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Запрос" sheetId="2" state="visible" r:id="rId3"/>
  </sheets>
  <definedNames>
    <definedName function="false" hidden="false" localSheetId="1" name="ExternalData_1" vbProcedure="false">Запрос!$A$1:$C$11</definedName>
    <definedName function="false" hidden="false" localSheetId="1" name="ExternalData_10" vbProcedure="false">Запрос!$A$1</definedName>
    <definedName function="false" hidden="false" localSheetId="1" name="ExternalData_11" vbProcedure="false">Запрос!$A$1</definedName>
    <definedName function="false" hidden="false" localSheetId="1" name="ExternalData_12" vbProcedure="false">Запрос!$A$1:$C$11</definedName>
    <definedName function="false" hidden="false" localSheetId="1" name="ExternalData_13" vbProcedure="false">Запрос!$A$1</definedName>
    <definedName function="false" hidden="false" localSheetId="1" name="ExternalData_14" vbProcedure="false">Запрос!$A$1:$C$11</definedName>
    <definedName function="false" hidden="false" localSheetId="1" name="ExternalData_15" vbProcedure="false">Запрос!$A$1:$C$11</definedName>
    <definedName function="false" hidden="false" localSheetId="1" name="ExternalData_16" vbProcedure="false">Запрос!$A$1</definedName>
    <definedName function="false" hidden="false" localSheetId="1" name="ExternalData_17" vbProcedure="false">Запрос!$A$1:$C$11</definedName>
    <definedName function="false" hidden="false" localSheetId="1" name="ExternalData_18" vbProcedure="false">Запрос!$A$1:$C$11</definedName>
    <definedName function="false" hidden="false" localSheetId="1" name="ExternalData_19" vbProcedure="false">Запрос!$A$1:$C$11</definedName>
    <definedName function="false" hidden="false" localSheetId="1" name="ExternalData_2" vbProcedure="false">Запрос!$A$1:$C$11</definedName>
    <definedName function="false" hidden="false" localSheetId="1" name="ExternalData_20" vbProcedure="false">Запрос!$A$1:$C$11</definedName>
    <definedName function="false" hidden="false" localSheetId="1" name="ExternalData_21" vbProcedure="false">Запрос!$A$1:$C$11</definedName>
    <definedName function="false" hidden="false" localSheetId="1" name="ExternalData_22" vbProcedure="false">Запрос!$A$1:$C$11</definedName>
    <definedName function="false" hidden="false" localSheetId="1" name="ExternalData_23" vbProcedure="false">Запрос!$A$1:$C$11</definedName>
    <definedName function="false" hidden="false" localSheetId="1" name="ExternalData_24" vbProcedure="false">Запрос!$A$1:$C$11</definedName>
    <definedName function="false" hidden="false" localSheetId="1" name="ExternalData_25" vbProcedure="false">Запрос!$A$1:$C$11</definedName>
    <definedName function="false" hidden="false" localSheetId="1" name="ExternalData_26" vbProcedure="false">Запрос!$A$1:$C$9</definedName>
    <definedName function="false" hidden="false" localSheetId="1" name="ExternalData_27" vbProcedure="false">Запрос!$A$1:$C$9</definedName>
    <definedName function="false" hidden="false" localSheetId="1" name="ExternalData_28" vbProcedure="false">Запрос!$A$1:$C$9</definedName>
    <definedName function="false" hidden="false" localSheetId="1" name="ExternalData_29" vbProcedure="false">Запрос!$A$1:$C$9</definedName>
    <definedName function="false" hidden="false" localSheetId="1" name="ExternalData_3" vbProcedure="false">Запрос!$A$1:$C$11</definedName>
    <definedName function="false" hidden="false" localSheetId="1" name="ExternalData_30" vbProcedure="false">Запрос!$A$1:$C$9</definedName>
    <definedName function="false" hidden="false" localSheetId="1" name="ExternalData_31" vbProcedure="false">Запрос!$A$1:$C$9</definedName>
    <definedName function="false" hidden="false" localSheetId="1" name="ExternalData_32" vbProcedure="false">Запрос!$A$1:$C$9</definedName>
    <definedName function="false" hidden="false" localSheetId="1" name="ExternalData_33" vbProcedure="false">Запрос!$A$1:$C$9</definedName>
    <definedName function="false" hidden="false" localSheetId="1" name="ExternalData_34" vbProcedure="false">Запрос!$A$1:$C$9</definedName>
    <definedName function="false" hidden="false" localSheetId="1" name="ExternalData_35" vbProcedure="false">Запрос!$A$1:$C$9</definedName>
    <definedName function="false" hidden="false" localSheetId="1" name="ExternalData_36" vbProcedure="false">Запрос!$A$1:$C$9</definedName>
    <definedName function="false" hidden="false" localSheetId="1" name="ExternalData_37" vbProcedure="false">Запрос!$A$1:$C$9</definedName>
    <definedName function="false" hidden="false" localSheetId="1" name="ExternalData_38" vbProcedure="false">Запрос!$A$1:$C$9</definedName>
    <definedName function="false" hidden="false" localSheetId="1" name="ExternalData_39" vbProcedure="false">Запрос!$A$1:$C$9</definedName>
    <definedName function="false" hidden="false" localSheetId="1" name="ExternalData_4" vbProcedure="false">Запрос!$A$1:$C$11</definedName>
    <definedName function="false" hidden="false" localSheetId="1" name="ExternalData_40" vbProcedure="false">Запрос!$A$1:$C$9</definedName>
    <definedName function="false" hidden="false" localSheetId="1" name="ExternalData_41" vbProcedure="false">Запрос!$A$1:$C$9</definedName>
    <definedName function="false" hidden="false" localSheetId="1" name="ExternalData_42" vbProcedure="false">Запрос!$A$1:$C$9</definedName>
    <definedName function="false" hidden="false" localSheetId="1" name="ExternalData_43" vbProcedure="false">Запрос!$A$1:$C$9</definedName>
    <definedName function="false" hidden="false" localSheetId="1" name="ExternalData_44" vbProcedure="false">Запрос!$A$1:$C$9</definedName>
    <definedName function="false" hidden="false" localSheetId="1" name="ExternalData_5" vbProcedure="false">Запрос!$A$1:$C$11</definedName>
    <definedName function="false" hidden="false" localSheetId="1" name="ExternalData_6" vbProcedure="false">Запрос!$A$1:$C$11</definedName>
    <definedName function="false" hidden="false" localSheetId="1" name="ExternalData_7" vbProcedure="false">Запрос!$A$1:$C$11</definedName>
    <definedName function="false" hidden="false" localSheetId="1" name="ExternalData_8" vbProcedure="false">Запрос!$A$1:$C$11</definedName>
    <definedName function="false" hidden="false" localSheetId="1" name="ExternalData_9" vbProcedure="false">Запрос!$A$1</definedName>
    <definedName function="false" hidden="false" localSheetId="1" name="qryChartOper" vbProcedure="false">Запрос!$A$1:$C$11</definedName>
    <definedName function="false" hidden="false" localSheetId="1" name="qryChartOper_1" vbProcedure="false">Запрос!$A$1:$C$11</definedName>
    <definedName function="false" hidden="false" localSheetId="1" name="Запрос_из_База_данных" vbProcedure="false">Запрос!$B$1:$D$11</definedName>
    <definedName function="false" hidden="false" localSheetId="1" name="Запрос_из_База_данных_MS_Access" vbProcedure="false">Запрос!$A$1:$C$69</definedName>
    <definedName function="false" hidden="false" localSheetId="1" name="Запрос_из_База_данных_MS_Access_1" vbProcedure="false">Запрос!$A$1:$C$69</definedName>
    <definedName function="false" hidden="false" localSheetId="1" name="Запрос_из_База_данных_MS_Access_10" vbProcedure="false">Запрос!$A$1:$C$69</definedName>
    <definedName function="false" hidden="false" localSheetId="1" name="Запрос_из_База_данных_MS_Access_11" vbProcedure="false">Запрос!$A$1:$C$69</definedName>
    <definedName function="false" hidden="false" localSheetId="1" name="Запрос_из_База_данных_MS_Access_12" vbProcedure="false">Запрос!$A$1:$C$69</definedName>
    <definedName function="false" hidden="false" localSheetId="1" name="Запрос_из_База_данных_MS_Access_13" vbProcedure="false">Запрос!$A$1:$C$69</definedName>
    <definedName function="false" hidden="false" localSheetId="1" name="Запрос_из_База_данных_MS_Access_14" vbProcedure="false">Запрос!$A$1:$C$69</definedName>
    <definedName function="false" hidden="false" localSheetId="1" name="Запрос_из_База_данных_MS_Access_15" vbProcedure="false">Запрос!$A$1:$C$69</definedName>
    <definedName function="false" hidden="false" localSheetId="1" name="Запрос_из_База_данных_MS_Access_16" vbProcedure="false">Запрос!$A$1:$C$69</definedName>
    <definedName function="false" hidden="false" localSheetId="1" name="Запрос_из_База_данных_MS_Access_17" vbProcedure="false">Запрос!$A$1:$C$69</definedName>
    <definedName function="false" hidden="false" localSheetId="1" name="Запрос_из_База_данных_MS_Access_18" vbProcedure="false">Запрос!$A$1:$C$69</definedName>
    <definedName function="false" hidden="false" localSheetId="1" name="Запрос_из_База_данных_MS_Access_19" vbProcedure="false">Запрос!$A$1:$C$69</definedName>
    <definedName function="false" hidden="false" localSheetId="1" name="Запрос_из_База_данных_MS_Access_2" vbProcedure="false">Запрос!$A$1:$C$69</definedName>
    <definedName function="false" hidden="false" localSheetId="1" name="Запрос_из_База_данных_MS_Access_20" vbProcedure="false">Запрос!$A$1:$C$69</definedName>
    <definedName function="false" hidden="false" localSheetId="1" name="Запрос_из_База_данных_MS_Access_21" vbProcedure="false">Запрос!$A$1:$C$69</definedName>
    <definedName function="false" hidden="false" localSheetId="1" name="Запрос_из_База_данных_MS_Access_22" vbProcedure="false">Запрос!$A$1:$C$69</definedName>
    <definedName function="false" hidden="false" localSheetId="1" name="Запрос_из_База_данных_MS_Access_23" vbProcedure="false">Запрос!$A$1:$C$69</definedName>
    <definedName function="false" hidden="false" localSheetId="1" name="Запрос_из_База_данных_MS_Access_24" vbProcedure="false">Запрос!$A$1:$C$69</definedName>
    <definedName function="false" hidden="false" localSheetId="1" name="Запрос_из_База_данных_MS_Access_25" vbProcedure="false">Запрос!$A$1:$C$69</definedName>
    <definedName function="false" hidden="false" localSheetId="1" name="Запрос_из_База_данных_MS_Access_26" vbProcedure="false">Запрос!$A$1:$C$69</definedName>
    <definedName function="false" hidden="false" localSheetId="1" name="Запрос_из_База_данных_MS_Access_27" vbProcedure="false">Запрос!$A$1:$C$69</definedName>
    <definedName function="false" hidden="false" localSheetId="1" name="Запрос_из_База_данных_MS_Access_28" vbProcedure="false">Запрос!$A$1:$C$69</definedName>
    <definedName function="false" hidden="false" localSheetId="1" name="Запрос_из_База_данных_MS_Access_29" vbProcedure="false">Запрос!$A$1:$C$69</definedName>
    <definedName function="false" hidden="false" localSheetId="1" name="Запрос_из_База_данных_MS_Access_3" vbProcedure="false">Запрос!$A$1:$C$69</definedName>
    <definedName function="false" hidden="false" localSheetId="1" name="Запрос_из_База_данных_MS_Access_30" vbProcedure="false">Запрос!$B$1:$D$22</definedName>
    <definedName function="false" hidden="false" localSheetId="1" name="Запрос_из_База_данных_MS_Access_31" vbProcedure="false">Запрос!$A$1:$C$22</definedName>
    <definedName function="false" hidden="false" localSheetId="1" name="Запрос_из_База_данных_MS_Access_32" vbProcedure="false">Запрос!$A$1:$C$69</definedName>
    <definedName function="false" hidden="false" localSheetId="1" name="Запрос_из_База_данных_MS_Access_33" vbProcedure="false">Запрос!$A$1:$C$69</definedName>
    <definedName function="false" hidden="false" localSheetId="1" name="Запрос_из_База_данных_MS_Access_34" vbProcedure="false">Запрос!$A$1:$C$11</definedName>
    <definedName function="false" hidden="false" localSheetId="1" name="Запрос_из_База_данных_MS_Access_35" vbProcedure="false">Запрос!$A$1:$C$11</definedName>
    <definedName function="false" hidden="false" localSheetId="1" name="Запрос_из_База_данных_MS_Access_36" vbProcedure="false">Запрос!$A$1:$C$11</definedName>
    <definedName function="false" hidden="false" localSheetId="1" name="Запрос_из_База_данных_MS_Access_37" vbProcedure="false">Запрос!$A$1:$C$11</definedName>
    <definedName function="false" hidden="false" localSheetId="1" name="Запрос_из_База_данных_MS_Access_4" vbProcedure="false">Запрос!$A$1:$C$69</definedName>
    <definedName function="false" hidden="false" localSheetId="1" name="Запрос_из_База_данных_MS_Access_5" vbProcedure="false">Запрос!$A$1:$C$69</definedName>
    <definedName function="false" hidden="false" localSheetId="1" name="Запрос_из_База_данных_MS_Access_6" vbProcedure="false">Запрос!$A$1:$C$69</definedName>
    <definedName function="false" hidden="false" localSheetId="1" name="Запрос_из_База_данных_MS_Access_7" vbProcedure="false">Запрос!$A$1:$C$69</definedName>
    <definedName function="false" hidden="false" localSheetId="1" name="Запрос_из_База_данных_MS_Access_8" vbProcedure="false">Запрос!$A$1:$C$69</definedName>
    <definedName function="false" hidden="false" localSheetId="1" name="Запрос_из_База_данных_MS_Access_9" vbProcedure="false">Запрос!$A$1:$C$69</definedName>
    <definedName function="false" hidden="false" localSheetId="1" name="Запрос_из_База_данных__1" vbProcedure="false">Запрос!$A$1:$C$11</definedName>
    <definedName function="false" hidden="false" localSheetId="1" name="Запрос_из_База_данных__2" vbProcedure="false">Запрос!$A$1:$C$11</definedName>
    <definedName function="false" hidden="false" localSheetId="1" name="Подключение_к_новому_источнику_данных" vbProcedure="false">Запрос!$B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d1</t>
  </si>
  <si>
    <t xml:space="preserve">Операция</t>
  </si>
  <si>
    <t xml:space="preserve">Норма</t>
  </si>
  <si>
    <t xml:space="preserve">Сборка квартальных календарей (штук)</t>
  </si>
  <si>
    <t xml:space="preserve">Добавочная1</t>
  </si>
  <si>
    <t xml:space="preserve">Ламинация  на 305 мм</t>
  </si>
  <si>
    <t xml:space="preserve">Приклейка шильдов к основам брелоков</t>
  </si>
  <si>
    <t xml:space="preserve">Приклейка шильдов к основам значков</t>
  </si>
  <si>
    <t xml:space="preserve">Резка наклеек плоттером (листов) А3/А4</t>
  </si>
  <si>
    <t xml:space="preserve">Заливка наклеек смолой до 3х3 см. (штук)</t>
  </si>
  <si>
    <t xml:space="preserve">Заливка наклеек смолой до 6х6 см. (шту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Запрос!$A$2:$A$11</c:f>
              <c:strCache>
                <c:ptCount val="1"/>
                <c:pt idx="0">
                  <c:v>1 1 1 1 1 1 1 1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апрос!$B$2:$B$11</c:f>
              <c:strCache>
                <c:ptCount val="10"/>
                <c:pt idx="0">
                  <c:v>Сборка квартальных календарей (штук)</c:v>
                </c:pt>
                <c:pt idx="1">
                  <c:v>Добавочная1</c:v>
                </c:pt>
                <c:pt idx="2">
                  <c:v>Ламинация  на 305 мм</c:v>
                </c:pt>
                <c:pt idx="3">
                  <c:v>Приклейка шильдов к основам брелоков</c:v>
                </c:pt>
                <c:pt idx="4">
                  <c:v>Приклейка шильдов к основам значков</c:v>
                </c:pt>
                <c:pt idx="5">
                  <c:v>Резка наклеек плоттером (листов) А3/А4</c:v>
                </c:pt>
                <c:pt idx="6">
                  <c:v>Заливка наклеек смолой до 3х3 см. (штук)</c:v>
                </c:pt>
                <c:pt idx="7">
                  <c:v>Заливка наклеек смолой до 6х6 см. (штук)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Запрос!$C$2:$C$11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170</c:v>
                </c:pt>
                <c:pt idx="3">
                  <c:v>200</c:v>
                </c:pt>
                <c:pt idx="4">
                  <c:v>300</c:v>
                </c:pt>
                <c:pt idx="5">
                  <c:v>500</c:v>
                </c:pt>
                <c:pt idx="6">
                  <c:v>1300</c:v>
                </c:pt>
                <c:pt idx="7">
                  <c:v>2300</c:v>
                </c:pt>
              </c:numCache>
            </c:numRef>
          </c:val>
        </c:ser>
        <c:gapWidth val="150"/>
        <c:overlap val="0"/>
        <c:axId val="51769348"/>
        <c:axId val="73777342"/>
      </c:barChart>
      <c:catAx>
        <c:axId val="517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7342"/>
        <c:crossesAt val="0"/>
        <c:auto val="1"/>
        <c:lblAlgn val="ctr"/>
        <c:lblOffset val="100"/>
        <c:noMultiLvlLbl val="0"/>
      </c:catAx>
      <c:valAx>
        <c:axId val="737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79</xdr:row>
      <xdr:rowOff>117360</xdr:rowOff>
    </xdr:to>
    <xdr:graphicFrame>
      <xdr:nvGraphicFramePr>
        <xdr:cNvPr id="0" name=" 0"/>
        <xdr:cNvGraphicFramePr/>
      </xdr:nvGraphicFramePr>
      <xdr:xfrm>
        <a:off x="360360" y="179640"/>
        <a:ext cx="8244720" cy="127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6.99"/>
    <col collapsed="false" customWidth="true" hidden="false" outlineLevel="0" max="5" min="4" style="0" width="6.28"/>
    <col collapsed="false" customWidth="true" hidden="false" outlineLevel="0" max="6" min="6" style="0" width="15.41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0" t="n">
        <v>1</v>
      </c>
      <c r="B2" s="0" t="s">
        <v>3</v>
      </c>
      <c r="C2" s="0" t="n">
        <v>8</v>
      </c>
      <c r="F2" s="3"/>
      <c r="G2" s="3"/>
    </row>
    <row r="3" customFormat="false" ht="12.75" hidden="false" customHeight="false" outlineLevel="0" collapsed="false">
      <c r="A3" s="0" t="n">
        <v>1</v>
      </c>
      <c r="B3" s="0" t="s">
        <v>4</v>
      </c>
      <c r="C3" s="0" t="n">
        <v>16</v>
      </c>
      <c r="F3" s="3"/>
      <c r="G3" s="3"/>
    </row>
    <row r="4" customFormat="false" ht="12.75" hidden="false" customHeight="false" outlineLevel="0" collapsed="false">
      <c r="A4" s="0" t="n">
        <v>1</v>
      </c>
      <c r="B4" s="0" t="s">
        <v>5</v>
      </c>
      <c r="C4" s="0" t="n">
        <v>170</v>
      </c>
      <c r="F4" s="3"/>
      <c r="G4" s="3"/>
    </row>
    <row r="5" customFormat="false" ht="12.75" hidden="false" customHeight="false" outlineLevel="0" collapsed="false">
      <c r="A5" s="0" t="n">
        <v>1</v>
      </c>
      <c r="B5" s="0" t="s">
        <v>6</v>
      </c>
      <c r="C5" s="0" t="n">
        <v>200</v>
      </c>
      <c r="F5" s="3"/>
      <c r="G5" s="3"/>
    </row>
    <row r="6" customFormat="false" ht="12.75" hidden="false" customHeight="false" outlineLevel="0" collapsed="false">
      <c r="A6" s="0" t="n">
        <v>1</v>
      </c>
      <c r="B6" s="0" t="s">
        <v>7</v>
      </c>
      <c r="C6" s="0" t="n">
        <v>300</v>
      </c>
      <c r="F6" s="3"/>
      <c r="G6" s="3"/>
    </row>
    <row r="7" customFormat="false" ht="12.75" hidden="false" customHeight="false" outlineLevel="0" collapsed="false">
      <c r="A7" s="0" t="n">
        <v>1</v>
      </c>
      <c r="B7" s="0" t="s">
        <v>8</v>
      </c>
      <c r="C7" s="0" t="n">
        <v>500</v>
      </c>
      <c r="F7" s="3"/>
      <c r="G7" s="3"/>
    </row>
    <row r="8" customFormat="false" ht="12.75" hidden="false" customHeight="false" outlineLevel="0" collapsed="false">
      <c r="A8" s="0" t="n">
        <v>1</v>
      </c>
      <c r="B8" s="0" t="s">
        <v>9</v>
      </c>
      <c r="C8" s="0" t="n">
        <v>1300</v>
      </c>
      <c r="F8" s="3"/>
      <c r="G8" s="3"/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2300</v>
      </c>
      <c r="F9" s="3"/>
      <c r="G9" s="3"/>
    </row>
    <row r="10" customFormat="false" ht="12.75" hidden="false" customHeight="false" outlineLevel="0" collapsed="false">
      <c r="F10" s="3"/>
      <c r="G10" s="3"/>
    </row>
    <row r="11" customFormat="false" ht="12.75" hidden="false" customHeight="false" outlineLevel="0" collapsed="false">
      <c r="F11" s="3"/>
      <c r="G11" s="3"/>
    </row>
    <row r="12" customFormat="false" ht="12.75" hidden="false" customHeight="false" outlineLevel="0" collapsed="false">
      <c r="F12" s="3"/>
      <c r="G12" s="3"/>
    </row>
    <row r="13" customFormat="false" ht="12.75" hidden="false" customHeight="false" outlineLevel="0" collapsed="false">
      <c r="F13" s="3"/>
      <c r="G13" s="3"/>
    </row>
    <row r="14" customFormat="false" ht="12.75" hidden="false" customHeight="false" outlineLevel="0" collapsed="false">
      <c r="F14" s="3"/>
      <c r="G14" s="3"/>
    </row>
    <row r="15" customFormat="false" ht="12.75" hidden="false" customHeight="false" outlineLevel="0" collapsed="false">
      <c r="F15" s="3"/>
      <c r="G15" s="3"/>
    </row>
    <row r="16" customFormat="false" ht="12.75" hidden="false" customHeight="false" outlineLevel="0" collapsed="false">
      <c r="F16" s="3"/>
      <c r="G16" s="3"/>
    </row>
    <row r="17" customFormat="false" ht="12.75" hidden="false" customHeight="false" outlineLevel="0" collapsed="false">
      <c r="F17" s="3"/>
      <c r="G17" s="3"/>
    </row>
    <row r="18" customFormat="false" ht="12.75" hidden="false" customHeight="false" outlineLevel="0" collapsed="false">
      <c r="F18" s="3"/>
      <c r="G18" s="3"/>
    </row>
    <row r="19" customFormat="false" ht="12.75" hidden="false" customHeight="false" outlineLevel="0" collapsed="false">
      <c r="F19" s="3"/>
      <c r="G19" s="3"/>
    </row>
    <row r="20" customFormat="false" ht="12.75" hidden="false" customHeight="false" outlineLevel="0" collapsed="false">
      <c r="F20" s="3"/>
      <c r="G20" s="3"/>
    </row>
    <row r="21" customFormat="false" ht="12.75" hidden="false" customHeight="false" outlineLevel="0" collapsed="false">
      <c r="F21" s="3"/>
      <c r="G21" s="3"/>
    </row>
    <row r="22" customFormat="false" ht="12.75" hidden="false" customHeight="false" outlineLevel="0" collapsed="false">
      <c r="F22" s="3"/>
      <c r="G22" s="3"/>
    </row>
    <row r="23" customFormat="false" ht="12.75" hidden="false" customHeight="false" outlineLevel="0" collapsed="false">
      <c r="F23" s="3"/>
      <c r="G23" s="3"/>
    </row>
    <row r="24" customFormat="false" ht="12.75" hidden="false" customHeight="false" outlineLevel="0" collapsed="false">
      <c r="F24" s="3"/>
      <c r="G24" s="3"/>
    </row>
    <row r="25" customFormat="false" ht="12.75" hidden="false" customHeight="false" outlineLevel="0" collapsed="false">
      <c r="F25" s="3"/>
      <c r="G25" s="3"/>
    </row>
    <row r="26" customFormat="false" ht="12.75" hidden="false" customHeight="false" outlineLevel="0" collapsed="false">
      <c r="F26" s="3"/>
      <c r="G26" s="3"/>
    </row>
    <row r="27" customFormat="false" ht="12.75" hidden="false" customHeight="false" outlineLevel="0" collapsed="false">
      <c r="F27" s="3"/>
      <c r="G27" s="3"/>
    </row>
    <row r="28" customFormat="false" ht="12.75" hidden="false" customHeight="false" outlineLevel="0" collapsed="false">
      <c r="F28" s="3"/>
      <c r="G28" s="3"/>
    </row>
    <row r="29" customFormat="false" ht="12.75" hidden="false" customHeight="false" outlineLevel="0" collapsed="false">
      <c r="F29" s="3"/>
      <c r="G29" s="3"/>
    </row>
    <row r="30" customFormat="false" ht="12.75" hidden="false" customHeight="false" outlineLevel="0" collapsed="false">
      <c r="F30" s="3"/>
      <c r="G30" s="3"/>
    </row>
    <row r="31" customFormat="false" ht="12.75" hidden="false" customHeight="false" outlineLevel="0" collapsed="false">
      <c r="F31" s="3"/>
      <c r="G31" s="3"/>
    </row>
    <row r="32" customFormat="false" ht="12.75" hidden="false" customHeight="false" outlineLevel="0" collapsed="false">
      <c r="F32" s="3"/>
      <c r="G32" s="3"/>
    </row>
    <row r="33" customFormat="false" ht="12.75" hidden="false" customHeight="false" outlineLevel="0" collapsed="false">
      <c r="F33" s="3"/>
      <c r="G33" s="3"/>
    </row>
    <row r="34" customFormat="false" ht="12.75" hidden="false" customHeight="false" outlineLevel="0" collapsed="false">
      <c r="F34" s="3"/>
      <c r="G34" s="3"/>
    </row>
    <row r="35" customFormat="false" ht="12.75" hidden="false" customHeight="false" outlineLevel="0" collapsed="false">
      <c r="F35" s="3"/>
      <c r="G35" s="3"/>
    </row>
    <row r="36" customFormat="false" ht="12.75" hidden="false" customHeight="false" outlineLevel="0" collapsed="false">
      <c r="F36" s="3"/>
      <c r="G36" s="3"/>
    </row>
    <row r="37" customFormat="false" ht="12.75" hidden="false" customHeight="false" outlineLevel="0" collapsed="false">
      <c r="F37" s="3"/>
      <c r="G37" s="3"/>
    </row>
    <row r="38" customFormat="false" ht="12.75" hidden="false" customHeight="false" outlineLevel="0" collapsed="false">
      <c r="F38" s="3"/>
      <c r="G38" s="3"/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F40" s="3"/>
      <c r="G40" s="3"/>
    </row>
    <row r="41" customFormat="false" ht="12.75" hidden="false" customHeight="false" outlineLevel="0" collapsed="false">
      <c r="F41" s="3"/>
      <c r="G41" s="3"/>
    </row>
    <row r="42" customFormat="false" ht="12.75" hidden="false" customHeight="false" outlineLevel="0" collapsed="false">
      <c r="F42" s="3"/>
      <c r="G42" s="3"/>
    </row>
    <row r="43" customFormat="false" ht="12.75" hidden="false" customHeight="false" outlineLevel="0" collapsed="false">
      <c r="F43" s="3"/>
      <c r="G43" s="3"/>
    </row>
    <row r="44" customFormat="false" ht="12.75" hidden="false" customHeight="false" outlineLevel="0" collapsed="false">
      <c r="F44" s="3"/>
      <c r="G44" s="3"/>
    </row>
    <row r="45" customFormat="false" ht="12.75" hidden="false" customHeight="false" outlineLevel="0" collapsed="false">
      <c r="F45" s="3"/>
      <c r="G45" s="3"/>
    </row>
    <row r="46" customFormat="false" ht="12.75" hidden="false" customHeight="false" outlineLevel="0" collapsed="false">
      <c r="F46" s="3"/>
      <c r="G46" s="3"/>
    </row>
    <row r="47" customFormat="false" ht="12.75" hidden="false" customHeight="false" outlineLevel="0" collapsed="false">
      <c r="F47" s="3"/>
      <c r="G47" s="3"/>
    </row>
    <row r="48" customFormat="false" ht="12.75" hidden="false" customHeight="false" outlineLevel="0" collapsed="false">
      <c r="F48" s="3"/>
      <c r="G48" s="3"/>
    </row>
    <row r="49" customFormat="false" ht="12.75" hidden="false" customHeight="false" outlineLevel="0" collapsed="false">
      <c r="F49" s="3"/>
      <c r="G49" s="3"/>
    </row>
    <row r="50" customFormat="false" ht="12.75" hidden="false" customHeight="false" outlineLevel="0" collapsed="false">
      <c r="F50" s="3"/>
      <c r="G50" s="3"/>
    </row>
    <row r="51" customFormat="false" ht="12.75" hidden="false" customHeight="false" outlineLevel="0" collapsed="false">
      <c r="F51" s="3"/>
      <c r="G51" s="3"/>
    </row>
    <row r="52" customFormat="false" ht="12.75" hidden="false" customHeight="false" outlineLevel="0" collapsed="false">
      <c r="F52" s="3"/>
      <c r="G52" s="3"/>
    </row>
    <row r="53" customFormat="false" ht="12.75" hidden="false" customHeight="false" outlineLevel="0" collapsed="false">
      <c r="F53" s="3"/>
      <c r="G53" s="3"/>
    </row>
    <row r="54" customFormat="false" ht="12.75" hidden="false" customHeight="false" outlineLevel="0" collapsed="false">
      <c r="F54" s="3"/>
      <c r="G54" s="3"/>
    </row>
    <row r="55" customFormat="false" ht="12.75" hidden="false" customHeight="false" outlineLevel="0" collapsed="false">
      <c r="F55" s="3"/>
      <c r="G55" s="3"/>
    </row>
    <row r="56" customFormat="false" ht="12.75" hidden="false" customHeight="false" outlineLevel="0" collapsed="false">
      <c r="F56" s="3"/>
      <c r="G56" s="3"/>
    </row>
    <row r="57" customFormat="false" ht="12.75" hidden="false" customHeight="false" outlineLevel="0" collapsed="false">
      <c r="F57" s="3"/>
      <c r="G57" s="3"/>
    </row>
    <row r="58" customFormat="false" ht="12.75" hidden="false" customHeight="false" outlineLevel="0" collapsed="false">
      <c r="F58" s="3"/>
      <c r="G58" s="3"/>
    </row>
    <row r="59" customFormat="false" ht="12.75" hidden="false" customHeight="false" outlineLevel="0" collapsed="false">
      <c r="F59" s="3"/>
      <c r="G59" s="3"/>
    </row>
    <row r="60" customFormat="false" ht="12.75" hidden="false" customHeight="false" outlineLevel="0" collapsed="false">
      <c r="F60" s="3"/>
      <c r="G60" s="3"/>
    </row>
    <row r="61" customFormat="false" ht="12.75" hidden="false" customHeight="false" outlineLevel="0" collapsed="false">
      <c r="F61" s="3"/>
      <c r="G61" s="3"/>
    </row>
    <row r="62" customFormat="false" ht="12.75" hidden="false" customHeight="false" outlineLevel="0" collapsed="false">
      <c r="F62" s="3"/>
      <c r="G62" s="3"/>
    </row>
    <row r="63" customFormat="false" ht="12.75" hidden="false" customHeight="false" outlineLevel="0" collapsed="false">
      <c r="F63" s="3"/>
      <c r="G63" s="3"/>
    </row>
    <row r="64" customFormat="false" ht="12.75" hidden="false" customHeight="false" outlineLevel="0" collapsed="false">
      <c r="F64" s="3"/>
      <c r="G64" s="3"/>
    </row>
    <row r="65" customFormat="false" ht="12.75" hidden="false" customHeight="false" outlineLevel="0" collapsed="false">
      <c r="F65" s="3"/>
      <c r="G65" s="3"/>
    </row>
    <row r="66" customFormat="false" ht="12.75" hidden="false" customHeight="false" outlineLevel="0" collapsed="false">
      <c r="F66" s="3"/>
      <c r="G66" s="3"/>
    </row>
    <row r="67" customFormat="false" ht="12.75" hidden="false" customHeight="false" outlineLevel="0" collapsed="false">
      <c r="F67" s="3"/>
      <c r="G67" s="3"/>
    </row>
    <row r="68" customFormat="false" ht="12.75" hidden="false" customHeight="false" outlineLevel="0" collapsed="false">
      <c r="F68" s="3"/>
      <c r="G68" s="3"/>
    </row>
    <row r="69" customFormat="false" ht="12.75" hidden="false" customHeight="false" outlineLevel="0" collapsed="false">
      <c r="F69" s="3"/>
      <c r="G69" s="3"/>
    </row>
    <row r="70" customFormat="false" ht="12.75" hidden="false" customHeight="false" outlineLevel="0" collapsed="false">
      <c r="F70" s="3"/>
      <c r="G70" s="3"/>
    </row>
    <row r="71" customFormat="false" ht="12.75" hidden="false" customHeight="false" outlineLevel="0" collapsed="false">
      <c r="F71" s="3"/>
      <c r="G7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03:10:21Z</dcterms:created>
  <dc:creator>леха</dc:creator>
  <dc:description/>
  <dc:language>en-US</dc:language>
  <cp:lastModifiedBy>777</cp:lastModifiedBy>
  <dcterms:modified xsi:type="dcterms:W3CDTF">2007-06-27T06:36:20Z</dcterms:modified>
  <cp:revision>0</cp:revision>
  <dc:subject/>
  <dc:title/>
</cp:coreProperties>
</file>